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275483"/>
        <c:axId val="82941252"/>
      </c:scatterChart>
      <c:valAx>
        <c:axId val="772754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1252"/>
        <c:crossesAt val="0"/>
        <c:crossBetween val="midCat"/>
      </c:valAx>
      <c:valAx>
        <c:axId val="829412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54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