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185943"/>
        <c:axId val="72117536"/>
      </c:barChart>
      <c:catAx>
        <c:axId val="13185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7536"/>
        <c:crossesAt val="0"/>
        <c:auto val="1"/>
        <c:lblAlgn val="ctr"/>
        <c:lblOffset val="100"/>
        <c:noMultiLvlLbl val="0"/>
      </c:catAx>
      <c:valAx>
        <c:axId val="72117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59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274022"/>
        <c:axId val="41958146"/>
      </c:barChart>
      <c:catAx>
        <c:axId val="63274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8146"/>
        <c:crossesAt val="0"/>
        <c:auto val="1"/>
        <c:lblAlgn val="ctr"/>
        <c:lblOffset val="100"/>
        <c:noMultiLvlLbl val="0"/>
      </c:catAx>
      <c:valAx>
        <c:axId val="41958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40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