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7944876"/>
        <c:axId val="85032213"/>
      </c:scatterChart>
      <c:valAx>
        <c:axId val="479448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2213"/>
        <c:crossesAt val="0"/>
        <c:crossBetween val="midCat"/>
      </c:valAx>
      <c:valAx>
        <c:axId val="85032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48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