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8165"/>
        <c:axId val="41375460"/>
      </c:scatterChart>
      <c:valAx>
        <c:axId val="5533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460"/>
        <c:crossesAt val="0"/>
        <c:crossBetween val="midCat"/>
      </c:valAx>
      <c:valAx>
        <c:axId val="413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7519"/>
        <c:axId val="35343336"/>
      </c:scatterChart>
      <c:valAx>
        <c:axId val="9512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36"/>
        <c:crossesAt val="0"/>
        <c:crossBetween val="midCat"/>
      </c:valAx>
      <c:valAx>
        <c:axId val="3534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6844"/>
        <c:axId val="67120093"/>
      </c:scatterChart>
      <c:valAx>
        <c:axId val="5455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093"/>
        <c:crossesAt val="0"/>
        <c:crossBetween val="midCat"/>
      </c:valAx>
      <c:valAx>
        <c:axId val="6712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3963"/>
        <c:axId val="80799698"/>
      </c:scatterChart>
      <c:valAx>
        <c:axId val="532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98"/>
        <c:crossesAt val="0"/>
        <c:crossBetween val="midCat"/>
      </c:valAx>
      <c:valAx>
        <c:axId val="8079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