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62948"/>
        <c:axId val="65441846"/>
      </c:barChart>
      <c:catAx>
        <c:axId val="1536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846"/>
        <c:auto val="1"/>
        <c:lblAlgn val="ctr"/>
        <c:lblOffset val="100"/>
        <c:noMultiLvlLbl val="0"/>
      </c:catAx>
      <c:valAx>
        <c:axId val="6544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583258"/>
        <c:axId val="54374982"/>
      </c:barChart>
      <c:catAx>
        <c:axId val="9658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982"/>
        <c:auto val="1"/>
        <c:lblAlgn val="ctr"/>
        <c:lblOffset val="100"/>
        <c:noMultiLvlLbl val="0"/>
      </c:catAx>
      <c:valAx>
        <c:axId val="5437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14455"/>
        <c:axId val="47894598"/>
      </c:barChart>
      <c:catAx>
        <c:axId val="9091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4598"/>
        <c:auto val="1"/>
        <c:lblAlgn val="ctr"/>
        <c:lblOffset val="100"/>
        <c:noMultiLvlLbl val="0"/>
      </c:catAx>
      <c:valAx>
        <c:axId val="4789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87217"/>
        <c:axId val="22643814"/>
      </c:barChart>
      <c:catAx>
        <c:axId val="1018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3814"/>
        <c:auto val="1"/>
        <c:lblAlgn val="ctr"/>
        <c:lblOffset val="100"/>
        <c:noMultiLvlLbl val="0"/>
      </c:catAx>
      <c:valAx>
        <c:axId val="2264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66846"/>
        <c:axId val="5297264"/>
      </c:barChart>
      <c:catAx>
        <c:axId val="2296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264"/>
        <c:auto val="1"/>
        <c:lblAlgn val="ctr"/>
        <c:lblOffset val="100"/>
        <c:noMultiLvlLbl val="0"/>
      </c:catAx>
      <c:valAx>
        <c:axId val="529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19886"/>
        <c:axId val="98437477"/>
      </c:barChart>
      <c:catAx>
        <c:axId val="1821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477"/>
        <c:auto val="1"/>
        <c:lblAlgn val="ctr"/>
        <c:lblOffset val="100"/>
        <c:noMultiLvlLbl val="0"/>
      </c:catAx>
      <c:valAx>
        <c:axId val="9843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85139"/>
        <c:axId val="67420962"/>
      </c:barChart>
      <c:catAx>
        <c:axId val="6708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0962"/>
        <c:auto val="1"/>
        <c:lblAlgn val="ctr"/>
        <c:lblOffset val="100"/>
        <c:noMultiLvlLbl val="0"/>
      </c:catAx>
      <c:valAx>
        <c:axId val="6742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22056"/>
        <c:axId val="99964755"/>
      </c:barChart>
      <c:catAx>
        <c:axId val="2082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755"/>
        <c:auto val="1"/>
        <c:lblAlgn val="ctr"/>
        <c:lblOffset val="100"/>
        <c:noMultiLvlLbl val="0"/>
      </c:catAx>
      <c:valAx>
        <c:axId val="9996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367982"/>
        <c:axId val="52582528"/>
      </c:barChart>
      <c:catAx>
        <c:axId val="6236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528"/>
        <c:auto val="1"/>
        <c:lblAlgn val="ctr"/>
        <c:lblOffset val="100"/>
        <c:noMultiLvlLbl val="0"/>
      </c:catAx>
      <c:valAx>
        <c:axId val="5258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091903"/>
        <c:axId val="40729154"/>
      </c:barChart>
      <c:catAx>
        <c:axId val="4009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9154"/>
        <c:auto val="1"/>
        <c:lblAlgn val="ctr"/>
        <c:lblOffset val="100"/>
        <c:noMultiLvlLbl val="0"/>
      </c:catAx>
      <c:valAx>
        <c:axId val="4072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89524"/>
        <c:axId val="26871264"/>
      </c:barChart>
      <c:catAx>
        <c:axId val="8888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1264"/>
        <c:auto val="1"/>
        <c:lblAlgn val="ctr"/>
        <c:lblOffset val="100"/>
        <c:noMultiLvlLbl val="0"/>
      </c:catAx>
      <c:valAx>
        <c:axId val="2687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48280"/>
        <c:axId val="82752918"/>
      </c:barChart>
      <c:catAx>
        <c:axId val="1754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2918"/>
        <c:auto val="1"/>
        <c:lblAlgn val="ctr"/>
        <c:lblOffset val="100"/>
        <c:noMultiLvlLbl val="0"/>
      </c:catAx>
      <c:valAx>
        <c:axId val="8275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52288"/>
        <c:axId val="87040885"/>
      </c:barChart>
      <c:catAx>
        <c:axId val="6665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0885"/>
        <c:auto val="1"/>
        <c:lblAlgn val="ctr"/>
        <c:lblOffset val="100"/>
        <c:noMultiLvlLbl val="0"/>
      </c:catAx>
      <c:valAx>
        <c:axId val="8704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472574"/>
        <c:axId val="59702855"/>
      </c:barChart>
      <c:catAx>
        <c:axId val="2747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855"/>
        <c:auto val="1"/>
        <c:lblAlgn val="ctr"/>
        <c:lblOffset val="100"/>
        <c:noMultiLvlLbl val="0"/>
      </c:catAx>
      <c:valAx>
        <c:axId val="5970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21642"/>
        <c:axId val="55303829"/>
      </c:barChart>
      <c:catAx>
        <c:axId val="1842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3829"/>
        <c:auto val="1"/>
        <c:lblAlgn val="ctr"/>
        <c:lblOffset val="100"/>
        <c:noMultiLvlLbl val="0"/>
      </c:catAx>
      <c:valAx>
        <c:axId val="5530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90943"/>
        <c:axId val="71591172"/>
      </c:barChart>
      <c:catAx>
        <c:axId val="5919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1172"/>
        <c:auto val="1"/>
        <c:lblAlgn val="ctr"/>
        <c:lblOffset val="100"/>
        <c:noMultiLvlLbl val="0"/>
      </c:catAx>
      <c:valAx>
        <c:axId val="7159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19367"/>
        <c:axId val="18772526"/>
      </c:barChart>
      <c:catAx>
        <c:axId val="7591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526"/>
        <c:auto val="1"/>
        <c:lblAlgn val="ctr"/>
        <c:lblOffset val="100"/>
        <c:noMultiLvlLbl val="0"/>
      </c:catAx>
      <c:valAx>
        <c:axId val="1877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18080"/>
        <c:axId val="76899934"/>
      </c:barChart>
      <c:catAx>
        <c:axId val="861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934"/>
        <c:auto val="1"/>
        <c:lblAlgn val="ctr"/>
        <c:lblOffset val="100"/>
        <c:noMultiLvlLbl val="0"/>
      </c:catAx>
      <c:valAx>
        <c:axId val="7689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