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32327"/>
        <c:axId val="89086854"/>
      </c:barChart>
      <c:catAx>
        <c:axId val="7783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6854"/>
        <c:crossesAt val="0"/>
        <c:auto val="1"/>
        <c:lblAlgn val="ctr"/>
        <c:lblOffset val="100"/>
        <c:noMultiLvlLbl val="0"/>
      </c:catAx>
      <c:valAx>
        <c:axId val="890868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2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70678"/>
        <c:axId val="7477133"/>
      </c:barChart>
      <c:catAx>
        <c:axId val="7257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133"/>
        <c:crossesAt val="0"/>
        <c:auto val="1"/>
        <c:lblAlgn val="ctr"/>
        <c:lblOffset val="100"/>
        <c:noMultiLvlLbl val="0"/>
      </c:catAx>
      <c:valAx>
        <c:axId val="7477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0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35715"/>
        <c:axId val="55111755"/>
      </c:barChart>
      <c:catAx>
        <c:axId val="7683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1755"/>
        <c:crossesAt val="0"/>
        <c:auto val="1"/>
        <c:lblAlgn val="ctr"/>
        <c:lblOffset val="100"/>
        <c:noMultiLvlLbl val="0"/>
      </c:catAx>
      <c:valAx>
        <c:axId val="55111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5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77037"/>
        <c:axId val="32852661"/>
      </c:barChart>
      <c:catAx>
        <c:axId val="2177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2661"/>
        <c:crossesAt val="0"/>
        <c:auto val="1"/>
        <c:lblAlgn val="ctr"/>
        <c:lblOffset val="100"/>
        <c:noMultiLvlLbl val="0"/>
      </c:catAx>
      <c:valAx>
        <c:axId val="32852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7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882879"/>
        <c:axId val="85096852"/>
      </c:barChart>
      <c:catAx>
        <c:axId val="8488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6852"/>
        <c:crossesAt val="0"/>
        <c:auto val="1"/>
        <c:lblAlgn val="ctr"/>
        <c:lblOffset val="100"/>
        <c:noMultiLvlLbl val="0"/>
      </c:catAx>
      <c:valAx>
        <c:axId val="85096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2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403906"/>
        <c:axId val="85788134"/>
      </c:barChart>
      <c:catAx>
        <c:axId val="9040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8134"/>
        <c:crossesAt val="0"/>
        <c:auto val="1"/>
        <c:lblAlgn val="ctr"/>
        <c:lblOffset val="100"/>
        <c:noMultiLvlLbl val="0"/>
      </c:catAx>
      <c:valAx>
        <c:axId val="85788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3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076214"/>
        <c:axId val="26617208"/>
      </c:barChart>
      <c:catAx>
        <c:axId val="370762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17208"/>
        <c:crossesAt val="0"/>
        <c:auto val="1"/>
        <c:lblAlgn val="ctr"/>
        <c:lblOffset val="100"/>
        <c:noMultiLvlLbl val="0"/>
      </c:catAx>
      <c:valAx>
        <c:axId val="266172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6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