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995675"/>
        <c:axId val="85193291"/>
      </c:barChart>
      <c:catAx>
        <c:axId val="3999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3291"/>
        <c:crossesAt val="0"/>
        <c:auto val="1"/>
        <c:lblAlgn val="ctr"/>
        <c:lblOffset val="100"/>
        <c:noMultiLvlLbl val="0"/>
      </c:catAx>
      <c:valAx>
        <c:axId val="851932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95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676018"/>
        <c:axId val="83085701"/>
      </c:barChart>
      <c:catAx>
        <c:axId val="8167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85701"/>
        <c:crossesAt val="0"/>
        <c:auto val="1"/>
        <c:lblAlgn val="ctr"/>
        <c:lblOffset val="100"/>
        <c:noMultiLvlLbl val="0"/>
      </c:catAx>
      <c:valAx>
        <c:axId val="83085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76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381392"/>
        <c:axId val="38165901"/>
      </c:barChart>
      <c:catAx>
        <c:axId val="4438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5901"/>
        <c:crossesAt val="0"/>
        <c:auto val="1"/>
        <c:lblAlgn val="ctr"/>
        <c:lblOffset val="100"/>
        <c:noMultiLvlLbl val="0"/>
      </c:catAx>
      <c:valAx>
        <c:axId val="38165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1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000455"/>
        <c:axId val="94408803"/>
      </c:barChart>
      <c:catAx>
        <c:axId val="5100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8803"/>
        <c:crossesAt val="0"/>
        <c:auto val="1"/>
        <c:lblAlgn val="ctr"/>
        <c:lblOffset val="100"/>
        <c:noMultiLvlLbl val="0"/>
      </c:catAx>
      <c:valAx>
        <c:axId val="94408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0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309405"/>
        <c:axId val="49472645"/>
      </c:barChart>
      <c:catAx>
        <c:axId val="7230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72645"/>
        <c:crossesAt val="0"/>
        <c:auto val="1"/>
        <c:lblAlgn val="ctr"/>
        <c:lblOffset val="100"/>
        <c:noMultiLvlLbl val="0"/>
      </c:catAx>
      <c:valAx>
        <c:axId val="494726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9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644482"/>
        <c:axId val="21629678"/>
      </c:barChart>
      <c:catAx>
        <c:axId val="7564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29678"/>
        <c:crossesAt val="0"/>
        <c:auto val="1"/>
        <c:lblAlgn val="ctr"/>
        <c:lblOffset val="100"/>
        <c:noMultiLvlLbl val="0"/>
      </c:catAx>
      <c:valAx>
        <c:axId val="216296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4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630988"/>
        <c:axId val="89506936"/>
      </c:barChart>
      <c:catAx>
        <c:axId val="456309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506936"/>
        <c:crossesAt val="0"/>
        <c:auto val="1"/>
        <c:lblAlgn val="ctr"/>
        <c:lblOffset val="100"/>
        <c:noMultiLvlLbl val="0"/>
      </c:catAx>
      <c:valAx>
        <c:axId val="895069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309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