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899513"/>
        <c:axId val="30509793"/>
      </c:barChart>
      <c:catAx>
        <c:axId val="36899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09793"/>
        <c:crossesAt val="0"/>
        <c:auto val="1"/>
        <c:lblAlgn val="ctr"/>
        <c:lblOffset val="100"/>
        <c:noMultiLvlLbl val="0"/>
      </c:catAx>
      <c:valAx>
        <c:axId val="305097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8995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796959"/>
        <c:axId val="11968898"/>
      </c:barChart>
      <c:catAx>
        <c:axId val="77796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68898"/>
        <c:crossesAt val="0"/>
        <c:auto val="1"/>
        <c:lblAlgn val="ctr"/>
        <c:lblOffset val="100"/>
        <c:noMultiLvlLbl val="0"/>
      </c:catAx>
      <c:valAx>
        <c:axId val="119688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796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