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96532"/>
        <c:axId val="24599554"/>
      </c:barChart>
      <c:catAx>
        <c:axId val="1009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554"/>
        <c:auto val="1"/>
        <c:lblAlgn val="ctr"/>
        <c:lblOffset val="100"/>
        <c:noMultiLvlLbl val="0"/>
      </c:catAx>
      <c:valAx>
        <c:axId val="2459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61649"/>
        <c:axId val="9551524"/>
      </c:barChart>
      <c:catAx>
        <c:axId val="2626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24"/>
        <c:auto val="1"/>
        <c:lblAlgn val="ctr"/>
        <c:lblOffset val="100"/>
        <c:noMultiLvlLbl val="0"/>
      </c:catAx>
      <c:valAx>
        <c:axId val="955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25320"/>
        <c:axId val="36267433"/>
      </c:barChart>
      <c:catAx>
        <c:axId val="5062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433"/>
        <c:auto val="1"/>
        <c:lblAlgn val="ctr"/>
        <c:lblOffset val="100"/>
        <c:noMultiLvlLbl val="0"/>
      </c:catAx>
      <c:valAx>
        <c:axId val="3626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81175"/>
        <c:axId val="73285147"/>
      </c:barChart>
      <c:catAx>
        <c:axId val="6218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147"/>
        <c:auto val="1"/>
        <c:lblAlgn val="ctr"/>
        <c:lblOffset val="100"/>
        <c:noMultiLvlLbl val="0"/>
      </c:catAx>
      <c:valAx>
        <c:axId val="7328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61556"/>
        <c:axId val="71146562"/>
      </c:barChart>
      <c:catAx>
        <c:axId val="6156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562"/>
        <c:auto val="1"/>
        <c:lblAlgn val="ctr"/>
        <c:lblOffset val="100"/>
        <c:noMultiLvlLbl val="0"/>
      </c:catAx>
      <c:valAx>
        <c:axId val="7114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51961"/>
        <c:axId val="8086702"/>
      </c:barChart>
      <c:catAx>
        <c:axId val="7255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02"/>
        <c:auto val="1"/>
        <c:lblAlgn val="ctr"/>
        <c:lblOffset val="100"/>
        <c:noMultiLvlLbl val="0"/>
      </c:catAx>
      <c:valAx>
        <c:axId val="808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45432"/>
        <c:axId val="27082926"/>
      </c:barChart>
      <c:catAx>
        <c:axId val="1084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926"/>
        <c:auto val="1"/>
        <c:lblAlgn val="ctr"/>
        <c:lblOffset val="100"/>
        <c:noMultiLvlLbl val="0"/>
      </c:catAx>
      <c:valAx>
        <c:axId val="2708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59277"/>
        <c:axId val="67411234"/>
      </c:barChart>
      <c:catAx>
        <c:axId val="1985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234"/>
        <c:auto val="1"/>
        <c:lblAlgn val="ctr"/>
        <c:lblOffset val="100"/>
        <c:noMultiLvlLbl val="0"/>
      </c:catAx>
      <c:valAx>
        <c:axId val="6741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54011"/>
        <c:axId val="20771713"/>
      </c:barChart>
      <c:catAx>
        <c:axId val="3405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713"/>
        <c:auto val="1"/>
        <c:lblAlgn val="ctr"/>
        <c:lblOffset val="100"/>
        <c:noMultiLvlLbl val="0"/>
      </c:catAx>
      <c:valAx>
        <c:axId val="2077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41649"/>
        <c:axId val="4877954"/>
      </c:barChart>
      <c:catAx>
        <c:axId val="3954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54"/>
        <c:auto val="1"/>
        <c:lblAlgn val="ctr"/>
        <c:lblOffset val="100"/>
        <c:noMultiLvlLbl val="0"/>
      </c:catAx>
      <c:valAx>
        <c:axId val="487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61804"/>
        <c:axId val="49795496"/>
      </c:barChart>
      <c:catAx>
        <c:axId val="2056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496"/>
        <c:auto val="1"/>
        <c:lblAlgn val="ctr"/>
        <c:lblOffset val="100"/>
        <c:noMultiLvlLbl val="0"/>
      </c:catAx>
      <c:valAx>
        <c:axId val="4979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67405"/>
        <c:axId val="35374675"/>
      </c:barChart>
      <c:catAx>
        <c:axId val="8766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675"/>
        <c:auto val="1"/>
        <c:lblAlgn val="ctr"/>
        <c:lblOffset val="100"/>
        <c:noMultiLvlLbl val="0"/>
      </c:catAx>
      <c:valAx>
        <c:axId val="3537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96231"/>
        <c:axId val="49752459"/>
      </c:barChart>
      <c:catAx>
        <c:axId val="1639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459"/>
        <c:auto val="1"/>
        <c:lblAlgn val="ctr"/>
        <c:lblOffset val="100"/>
        <c:noMultiLvlLbl val="0"/>
      </c:catAx>
      <c:valAx>
        <c:axId val="4975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34287"/>
        <c:axId val="36538634"/>
      </c:barChart>
      <c:catAx>
        <c:axId val="7363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634"/>
        <c:auto val="1"/>
        <c:lblAlgn val="ctr"/>
        <c:lblOffset val="100"/>
        <c:noMultiLvlLbl val="0"/>
      </c:catAx>
      <c:valAx>
        <c:axId val="3653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88819"/>
        <c:axId val="46760703"/>
      </c:barChart>
      <c:catAx>
        <c:axId val="1308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703"/>
        <c:auto val="1"/>
        <c:lblAlgn val="ctr"/>
        <c:lblOffset val="100"/>
        <c:noMultiLvlLbl val="0"/>
      </c:catAx>
      <c:valAx>
        <c:axId val="4676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34817"/>
        <c:axId val="67369631"/>
      </c:barChart>
      <c:catAx>
        <c:axId val="1363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631"/>
        <c:auto val="1"/>
        <c:lblAlgn val="ctr"/>
        <c:lblOffset val="100"/>
        <c:noMultiLvlLbl val="0"/>
      </c:catAx>
      <c:valAx>
        <c:axId val="6736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92004"/>
        <c:axId val="94504443"/>
      </c:barChart>
      <c:catAx>
        <c:axId val="9789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443"/>
        <c:auto val="1"/>
        <c:lblAlgn val="ctr"/>
        <c:lblOffset val="100"/>
        <c:noMultiLvlLbl val="0"/>
      </c:catAx>
      <c:valAx>
        <c:axId val="9450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49649"/>
        <c:axId val="69731117"/>
      </c:barChart>
      <c:catAx>
        <c:axId val="9484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117"/>
        <c:auto val="1"/>
        <c:lblAlgn val="ctr"/>
        <c:lblOffset val="100"/>
        <c:noMultiLvlLbl val="0"/>
      </c:catAx>
      <c:valAx>
        <c:axId val="6973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