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121"/>
        <c:axId val="67551356"/>
      </c:scatterChart>
      <c:valAx>
        <c:axId val="54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356"/>
        <c:crossesAt val="0"/>
        <c:crossBetween val="midCat"/>
      </c:valAx>
      <c:valAx>
        <c:axId val="6755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8936"/>
        <c:axId val="78936672"/>
      </c:scatterChart>
      <c:valAx>
        <c:axId val="8963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72"/>
        <c:crossesAt val="0"/>
        <c:crossBetween val="midCat"/>
      </c:valAx>
      <c:valAx>
        <c:axId val="7893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4918"/>
        <c:axId val="91533990"/>
      </c:scatterChart>
      <c:valAx>
        <c:axId val="5975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90"/>
        <c:crossesAt val="0"/>
        <c:crossBetween val="midCat"/>
      </c:valAx>
      <c:valAx>
        <c:axId val="9153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2984"/>
        <c:axId val="21465423"/>
      </c:scatterChart>
      <c:valAx>
        <c:axId val="1837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423"/>
        <c:crossesAt val="0"/>
        <c:crossBetween val="midCat"/>
      </c:valAx>
      <c:valAx>
        <c:axId val="2146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