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140672"/>
        <c:axId val="93817393"/>
      </c:barChart>
      <c:catAx>
        <c:axId val="961406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817393"/>
        <c:crossesAt val="0"/>
        <c:auto val="1"/>
        <c:lblAlgn val="ctr"/>
        <c:lblOffset val="100"/>
        <c:noMultiLvlLbl val="0"/>
      </c:catAx>
      <c:valAx>
        <c:axId val="938173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14067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1645241"/>
        <c:axId val="70880056"/>
      </c:barChart>
      <c:catAx>
        <c:axId val="316452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880056"/>
        <c:crossesAt val="0"/>
        <c:auto val="1"/>
        <c:lblAlgn val="ctr"/>
        <c:lblOffset val="100"/>
        <c:noMultiLvlLbl val="0"/>
      </c:catAx>
      <c:valAx>
        <c:axId val="708800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16452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