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191736"/>
        <c:axId val="14780081"/>
      </c:barChart>
      <c:catAx>
        <c:axId val="6519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0081"/>
        <c:crossesAt val="0"/>
        <c:auto val="1"/>
        <c:lblAlgn val="ctr"/>
        <c:lblOffset val="100"/>
        <c:noMultiLvlLbl val="0"/>
      </c:catAx>
      <c:valAx>
        <c:axId val="147800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91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359095"/>
        <c:axId val="16550810"/>
      </c:barChart>
      <c:catAx>
        <c:axId val="8235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50810"/>
        <c:crossesAt val="0"/>
        <c:auto val="1"/>
        <c:lblAlgn val="ctr"/>
        <c:lblOffset val="100"/>
        <c:noMultiLvlLbl val="0"/>
      </c:catAx>
      <c:valAx>
        <c:axId val="16550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59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318123"/>
        <c:axId val="12054687"/>
      </c:barChart>
      <c:catAx>
        <c:axId val="8131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54687"/>
        <c:crossesAt val="0"/>
        <c:auto val="1"/>
        <c:lblAlgn val="ctr"/>
        <c:lblOffset val="100"/>
        <c:noMultiLvlLbl val="0"/>
      </c:catAx>
      <c:valAx>
        <c:axId val="12054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18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175408"/>
        <c:axId val="70681281"/>
      </c:barChart>
      <c:catAx>
        <c:axId val="2617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1281"/>
        <c:crossesAt val="0"/>
        <c:auto val="1"/>
        <c:lblAlgn val="ctr"/>
        <c:lblOffset val="100"/>
        <c:noMultiLvlLbl val="0"/>
      </c:catAx>
      <c:valAx>
        <c:axId val="70681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75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56370"/>
        <c:axId val="77189170"/>
      </c:barChart>
      <c:catAx>
        <c:axId val="245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9170"/>
        <c:crossesAt val="0"/>
        <c:auto val="1"/>
        <c:lblAlgn val="ctr"/>
        <c:lblOffset val="100"/>
        <c:noMultiLvlLbl val="0"/>
      </c:catAx>
      <c:valAx>
        <c:axId val="771891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838114"/>
        <c:axId val="55885026"/>
      </c:barChart>
      <c:catAx>
        <c:axId val="2783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85026"/>
        <c:crossesAt val="0"/>
        <c:auto val="1"/>
        <c:lblAlgn val="ctr"/>
        <c:lblOffset val="100"/>
        <c:noMultiLvlLbl val="0"/>
      </c:catAx>
      <c:valAx>
        <c:axId val="558850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38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071756"/>
        <c:axId val="3089879"/>
      </c:barChart>
      <c:catAx>
        <c:axId val="220717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89879"/>
        <c:crossesAt val="0"/>
        <c:auto val="1"/>
        <c:lblAlgn val="ctr"/>
        <c:lblOffset val="100"/>
        <c:noMultiLvlLbl val="0"/>
      </c:catAx>
      <c:valAx>
        <c:axId val="30898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17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