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078323"/>
        <c:axId val="1398254"/>
      </c:scatterChart>
      <c:valAx>
        <c:axId val="450783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254"/>
        <c:crossesAt val="0"/>
        <c:crossBetween val="midCat"/>
      </c:valAx>
      <c:valAx>
        <c:axId val="13982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83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